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50-1 сс от 30.09.2025г "О внесении изменений в Решение Стрелецкого с/с нар.деп. от "_26" декабря 2024 г. №43-1 сс "О бюджете Стрелецкого сельского поселения Кромского района Орловской области на 2025 год и на плановый период 2026 и 2027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5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5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7.42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0</v>
      </c>
      <c r="H11" s="9" t="n">
        <f aca="false">H16+H20</f>
        <v>0</v>
      </c>
      <c r="I11" s="9" t="n">
        <f aca="false">I16+I20</f>
        <v>0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0</v>
      </c>
      <c r="H12" s="9" t="n">
        <f aca="false">H11</f>
        <v>0</v>
      </c>
      <c r="I12" s="9" t="n">
        <f aca="false">I11</f>
        <v>0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20877.33134</v>
      </c>
      <c r="H13" s="9" t="n">
        <f aca="false">H14</f>
        <v>-22.74956</v>
      </c>
      <c r="I13" s="9" t="n">
        <f aca="false">G13+H13</f>
        <v>-20900.0809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20877.33134</v>
      </c>
      <c r="H14" s="9" t="n">
        <f aca="false">H15</f>
        <v>-22.74956</v>
      </c>
      <c r="I14" s="9" t="n">
        <f aca="false">G14+H14</f>
        <v>-20900.0809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20877.33134</v>
      </c>
      <c r="H15" s="9" t="n">
        <f aca="false">H16</f>
        <v>-22.74956</v>
      </c>
      <c r="I15" s="9" t="n">
        <f aca="false">G15+H15</f>
        <v>-20900.0809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20877.33134</v>
      </c>
      <c r="H16" s="9" t="n">
        <v>-22.74956</v>
      </c>
      <c r="I16" s="9" t="n">
        <f aca="false">G16+H16</f>
        <v>-20900.0809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20877.33134</v>
      </c>
      <c r="H17" s="9" t="n">
        <v>22.74956</v>
      </c>
      <c r="I17" s="9" t="n">
        <f aca="false">G17+H17</f>
        <v>20900.0809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20877.33134</v>
      </c>
      <c r="H18" s="9" t="n">
        <f aca="false">H17</f>
        <v>22.74956</v>
      </c>
      <c r="I18" s="9" t="n">
        <f aca="false">G18+H18</f>
        <v>20900.0809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20877.33134</v>
      </c>
      <c r="H19" s="9" t="n">
        <f aca="false">H18</f>
        <v>22.74956</v>
      </c>
      <c r="I19" s="9" t="n">
        <f aca="false">G19+H19</f>
        <v>20900.0809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20877.33134</v>
      </c>
      <c r="H20" s="9" t="n">
        <f aca="false">H19</f>
        <v>22.74956</v>
      </c>
      <c r="I20" s="9" t="n">
        <f aca="false">G20+H20</f>
        <v>20900.0809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5-10-08T09:12:08Z</cp:lastPrinted>
  <dcterms:modified xsi:type="dcterms:W3CDTF">2025-10-08T09:12:17Z</dcterms:modified>
  <cp:revision>0</cp:revision>
  <dc:subject/>
  <dc:title/>
</cp:coreProperties>
</file>